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Sheet3" sheetId="2" state="visible" r:id="rId3"/>
  </sheets>
  <definedNames>
    <definedName function="false" hidden="false" localSheetId="0" name="_xlnm.Print_Titles" vbProcedure="false">'2017'!$1:$3</definedName>
    <definedName function="false" hidden="false" localSheetId="0" name="Excel_BuiltIn__FilterDatabase" vbProcedure="false">'2017'!$A$3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ВЕРИТЕЛИ</t>
  </si>
  <si>
    <t xml:space="preserve">ОПЕРАТОРИ ПОДИЗПЪЛНИТЕЛ</t>
  </si>
  <si>
    <t xml:space="preserve">ФАКТУРИРАНЕ</t>
  </si>
  <si>
    <t xml:space="preserve">Месец</t>
  </si>
  <si>
    <t xml:space="preserve">Начало</t>
  </si>
  <si>
    <t xml:space="preserve">Край</t>
  </si>
  <si>
    <t xml:space="preserve">Седмица</t>
  </si>
  <si>
    <t xml:space="preserve">Days1</t>
  </si>
  <si>
    <t xml:space="preserve">Days2</t>
  </si>
  <si>
    <t xml:space="preserve">раб.дн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9" min="8" style="0" width="10.13"/>
    <col collapsed="false" customWidth="true" hidden="false" outlineLevel="0" max="10" min="10" style="0" width="9.41"/>
  </cols>
  <sheetData>
    <row r="1" customFormat="false" ht="19.5" hidden="false" customHeight="false" outlineLevel="0" collapsed="false">
      <c r="A1" s="1" t="n">
        <v>20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 t="s">
        <v>1</v>
      </c>
      <c r="I2" s="3"/>
      <c r="J2" s="3"/>
      <c r="K2" s="4" t="s">
        <v>2</v>
      </c>
      <c r="L2" s="4"/>
      <c r="M2" s="4"/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5" t="s">
        <v>9</v>
      </c>
      <c r="H3" s="7" t="n">
        <v>2017</v>
      </c>
      <c r="I3" s="7"/>
      <c r="J3" s="7"/>
      <c r="K3" s="7"/>
      <c r="L3" s="7"/>
      <c r="M3" s="7"/>
    </row>
    <row r="4" customFormat="false" ht="15" hidden="false" customHeight="false" outlineLevel="0" collapsed="false">
      <c r="A4" s="8" t="n">
        <v>1</v>
      </c>
      <c r="B4" s="9" t="n">
        <v>42719</v>
      </c>
      <c r="C4" s="9" t="n">
        <v>42725</v>
      </c>
      <c r="D4" s="8" t="n">
        <v>1</v>
      </c>
      <c r="E4" s="10" t="n">
        <f aca="false">+C4-B4+1</f>
        <v>7</v>
      </c>
      <c r="F4" s="10"/>
      <c r="G4" s="11" t="n">
        <v>5</v>
      </c>
      <c r="H4" s="9" t="n">
        <f aca="false">C4+1</f>
        <v>42726</v>
      </c>
      <c r="I4" s="9" t="n">
        <f aca="false">C5</f>
        <v>42735</v>
      </c>
      <c r="J4" s="10" t="n">
        <f aca="false">G5</f>
        <v>5</v>
      </c>
      <c r="K4" s="9"/>
      <c r="L4" s="9"/>
      <c r="M4" s="10"/>
    </row>
    <row r="5" customFormat="false" ht="15" hidden="false" customHeight="false" outlineLevel="0" collapsed="false">
      <c r="A5" s="12" t="n">
        <v>1</v>
      </c>
      <c r="B5" s="13" t="n">
        <v>42726</v>
      </c>
      <c r="C5" s="13" t="n">
        <v>42735</v>
      </c>
      <c r="D5" s="12" t="n">
        <v>2</v>
      </c>
      <c r="E5" s="14" t="n">
        <f aca="false">+C5-B5+1</f>
        <v>10</v>
      </c>
      <c r="F5" s="14"/>
      <c r="G5" s="15" t="n">
        <v>5</v>
      </c>
      <c r="H5" s="13" t="n">
        <f aca="false">C5+1</f>
        <v>42736</v>
      </c>
      <c r="I5" s="13" t="n">
        <f aca="false">C6</f>
        <v>42743</v>
      </c>
      <c r="J5" s="16" t="n">
        <f aca="false">G6</f>
        <v>5</v>
      </c>
      <c r="K5" s="13"/>
      <c r="L5" s="13"/>
      <c r="M5" s="16"/>
    </row>
    <row r="6" customFormat="false" ht="15" hidden="false" customHeight="false" outlineLevel="0" collapsed="false">
      <c r="A6" s="8" t="n">
        <v>1</v>
      </c>
      <c r="B6" s="9" t="n">
        <v>42736</v>
      </c>
      <c r="C6" s="9" t="n">
        <v>42743</v>
      </c>
      <c r="D6" s="8" t="n">
        <v>3</v>
      </c>
      <c r="E6" s="10" t="n">
        <f aca="false">+C6-B6+1</f>
        <v>8</v>
      </c>
      <c r="F6" s="10"/>
      <c r="G6" s="11" t="n">
        <v>5</v>
      </c>
      <c r="H6" s="9" t="n">
        <f aca="false">C6+1</f>
        <v>42744</v>
      </c>
      <c r="I6" s="9" t="n">
        <f aca="false">C7</f>
        <v>42750</v>
      </c>
      <c r="J6" s="10" t="n">
        <f aca="false">G7</f>
        <v>5</v>
      </c>
      <c r="K6" s="9"/>
      <c r="L6" s="9"/>
      <c r="M6" s="10"/>
    </row>
    <row r="7" customFormat="false" ht="15" hidden="false" customHeight="false" outlineLevel="0" collapsed="false">
      <c r="A7" s="12" t="n">
        <v>1</v>
      </c>
      <c r="B7" s="13" t="n">
        <v>42744</v>
      </c>
      <c r="C7" s="13" t="n">
        <v>42750</v>
      </c>
      <c r="D7" s="12" t="n">
        <v>4</v>
      </c>
      <c r="E7" s="14" t="n">
        <f aca="false">+C7-B7+1</f>
        <v>7</v>
      </c>
      <c r="F7" s="14" t="n">
        <f aca="false">+C7-B4+1</f>
        <v>32</v>
      </c>
      <c r="G7" s="15" t="n">
        <v>5</v>
      </c>
      <c r="H7" s="13" t="n">
        <f aca="false">C7+1</f>
        <v>42751</v>
      </c>
      <c r="I7" s="13" t="n">
        <f aca="false">C8</f>
        <v>42758</v>
      </c>
      <c r="J7" s="16" t="n">
        <f aca="false">G8</f>
        <v>6</v>
      </c>
      <c r="K7" s="13"/>
      <c r="L7" s="13"/>
      <c r="M7" s="16"/>
    </row>
    <row r="8" customFormat="false" ht="15" hidden="false" customHeight="false" outlineLevel="0" collapsed="false">
      <c r="A8" s="8" t="n">
        <v>2</v>
      </c>
      <c r="B8" s="9" t="n">
        <v>42751</v>
      </c>
      <c r="C8" s="9" t="n">
        <v>42758</v>
      </c>
      <c r="D8" s="8" t="n">
        <v>1</v>
      </c>
      <c r="E8" s="10" t="n">
        <f aca="false">+C8-B8+1</f>
        <v>8</v>
      </c>
      <c r="F8" s="10"/>
      <c r="G8" s="11" t="n">
        <v>6</v>
      </c>
      <c r="H8" s="9" t="n">
        <f aca="false">C8+1</f>
        <v>42759</v>
      </c>
      <c r="I8" s="9" t="n">
        <f aca="false">C9</f>
        <v>42766</v>
      </c>
      <c r="J8" s="10" t="n">
        <f aca="false">G9</f>
        <v>6</v>
      </c>
      <c r="K8" s="9"/>
      <c r="L8" s="9"/>
      <c r="M8" s="10"/>
    </row>
    <row r="9" customFormat="false" ht="15" hidden="false" customHeight="false" outlineLevel="0" collapsed="false">
      <c r="A9" s="12" t="n">
        <v>2</v>
      </c>
      <c r="B9" s="13" t="n">
        <v>42759</v>
      </c>
      <c r="C9" s="13" t="n">
        <v>42766</v>
      </c>
      <c r="D9" s="12" t="n">
        <v>2</v>
      </c>
      <c r="E9" s="14" t="n">
        <f aca="false">+C9-B9+1</f>
        <v>8</v>
      </c>
      <c r="F9" s="14"/>
      <c r="G9" s="15" t="n">
        <v>6</v>
      </c>
      <c r="H9" s="13" t="n">
        <f aca="false">C9+1</f>
        <v>42767</v>
      </c>
      <c r="I9" s="13" t="n">
        <f aca="false">C10</f>
        <v>42773</v>
      </c>
      <c r="J9" s="16" t="n">
        <f aca="false">G10</f>
        <v>5</v>
      </c>
      <c r="K9" s="13"/>
      <c r="L9" s="13"/>
      <c r="M9" s="16"/>
    </row>
    <row r="10" customFormat="false" ht="15" hidden="false" customHeight="false" outlineLevel="0" collapsed="false">
      <c r="A10" s="8" t="n">
        <v>2</v>
      </c>
      <c r="B10" s="9" t="n">
        <v>42767</v>
      </c>
      <c r="C10" s="9" t="n">
        <v>42773</v>
      </c>
      <c r="D10" s="8" t="n">
        <v>3</v>
      </c>
      <c r="E10" s="10" t="n">
        <f aca="false">+C10-B10+1</f>
        <v>7</v>
      </c>
      <c r="F10" s="10"/>
      <c r="G10" s="11" t="n">
        <v>5</v>
      </c>
      <c r="H10" s="9" t="n">
        <f aca="false">C10+1</f>
        <v>42774</v>
      </c>
      <c r="I10" s="9" t="n">
        <f aca="false">C11</f>
        <v>42780</v>
      </c>
      <c r="J10" s="10" t="n">
        <f aca="false">G11</f>
        <v>5</v>
      </c>
      <c r="K10" s="9"/>
      <c r="L10" s="9"/>
      <c r="M10" s="10"/>
    </row>
    <row r="11" customFormat="false" ht="15" hidden="false" customHeight="false" outlineLevel="0" collapsed="false">
      <c r="A11" s="12" t="n">
        <v>2</v>
      </c>
      <c r="B11" s="13" t="n">
        <v>42774</v>
      </c>
      <c r="C11" s="13" t="n">
        <v>42780</v>
      </c>
      <c r="D11" s="12" t="n">
        <v>4</v>
      </c>
      <c r="E11" s="14" t="n">
        <f aca="false">+C11-B11+1</f>
        <v>7</v>
      </c>
      <c r="F11" s="14" t="n">
        <f aca="false">+C11-B8+1</f>
        <v>30</v>
      </c>
      <c r="G11" s="15" t="n">
        <v>5</v>
      </c>
      <c r="H11" s="13" t="n">
        <f aca="false">C11+1</f>
        <v>42781</v>
      </c>
      <c r="I11" s="13" t="n">
        <f aca="false">C12</f>
        <v>42787</v>
      </c>
      <c r="J11" s="16" t="n">
        <f aca="false">G12</f>
        <v>5</v>
      </c>
      <c r="K11" s="13"/>
      <c r="L11" s="13"/>
      <c r="M11" s="16"/>
    </row>
    <row r="12" customFormat="false" ht="15" hidden="false" customHeight="false" outlineLevel="0" collapsed="false">
      <c r="A12" s="8" t="n">
        <v>3</v>
      </c>
      <c r="B12" s="9" t="n">
        <v>42781</v>
      </c>
      <c r="C12" s="9" t="n">
        <v>42787</v>
      </c>
      <c r="D12" s="8" t="n">
        <v>1</v>
      </c>
      <c r="E12" s="10" t="n">
        <f aca="false">+C12-B12+1</f>
        <v>7</v>
      </c>
      <c r="F12" s="10"/>
      <c r="G12" s="11" t="n">
        <v>5</v>
      </c>
      <c r="H12" s="9" t="n">
        <f aca="false">C12+1</f>
        <v>42788</v>
      </c>
      <c r="I12" s="9" t="n">
        <f aca="false">C13</f>
        <v>42794</v>
      </c>
      <c r="J12" s="10" t="n">
        <f aca="false">G13</f>
        <v>5</v>
      </c>
      <c r="K12" s="9"/>
      <c r="L12" s="9"/>
      <c r="M12" s="11"/>
    </row>
    <row r="13" customFormat="false" ht="15" hidden="false" customHeight="false" outlineLevel="0" collapsed="false">
      <c r="A13" s="12" t="n">
        <v>3</v>
      </c>
      <c r="B13" s="13" t="n">
        <v>42788</v>
      </c>
      <c r="C13" s="13" t="n">
        <v>42794</v>
      </c>
      <c r="D13" s="12" t="n">
        <v>2</v>
      </c>
      <c r="E13" s="14" t="n">
        <f aca="false">+C13-B13+1</f>
        <v>7</v>
      </c>
      <c r="F13" s="14"/>
      <c r="G13" s="15" t="n">
        <v>5</v>
      </c>
      <c r="H13" s="13" t="n">
        <f aca="false">C13+1</f>
        <v>42795</v>
      </c>
      <c r="I13" s="13" t="n">
        <f aca="false">C14</f>
        <v>42802</v>
      </c>
      <c r="J13" s="16" t="n">
        <f aca="false">G14</f>
        <v>5</v>
      </c>
      <c r="K13" s="13"/>
      <c r="L13" s="13"/>
      <c r="M13" s="15"/>
    </row>
    <row r="14" customFormat="false" ht="15" hidden="false" customHeight="false" outlineLevel="0" collapsed="false">
      <c r="A14" s="8" t="n">
        <v>3</v>
      </c>
      <c r="B14" s="9" t="n">
        <v>42795</v>
      </c>
      <c r="C14" s="9" t="n">
        <v>42802</v>
      </c>
      <c r="D14" s="8" t="n">
        <v>3</v>
      </c>
      <c r="E14" s="10" t="n">
        <f aca="false">+C14-B14+1</f>
        <v>8</v>
      </c>
      <c r="F14" s="10"/>
      <c r="G14" s="11" t="n">
        <v>5</v>
      </c>
      <c r="H14" s="9" t="n">
        <f aca="false">C14+1</f>
        <v>42803</v>
      </c>
      <c r="I14" s="9" t="n">
        <f aca="false">C15</f>
        <v>42809</v>
      </c>
      <c r="J14" s="10" t="n">
        <f aca="false">G15</f>
        <v>5</v>
      </c>
      <c r="K14" s="9"/>
      <c r="L14" s="9"/>
      <c r="M14" s="11"/>
    </row>
    <row r="15" customFormat="false" ht="15" hidden="false" customHeight="false" outlineLevel="0" collapsed="false">
      <c r="A15" s="12" t="n">
        <v>3</v>
      </c>
      <c r="B15" s="13" t="n">
        <v>42803</v>
      </c>
      <c r="C15" s="13" t="n">
        <v>42809</v>
      </c>
      <c r="D15" s="12" t="n">
        <v>4</v>
      </c>
      <c r="E15" s="14" t="n">
        <f aca="false">+C15-B15+1</f>
        <v>7</v>
      </c>
      <c r="F15" s="14" t="n">
        <f aca="false">+C15-B12+1</f>
        <v>29</v>
      </c>
      <c r="G15" s="15" t="n">
        <v>5</v>
      </c>
      <c r="H15" s="13" t="n">
        <f aca="false">C15+1</f>
        <v>42810</v>
      </c>
      <c r="I15" s="13" t="n">
        <f aca="false">C16</f>
        <v>42817</v>
      </c>
      <c r="J15" s="16" t="n">
        <f aca="false">G16</f>
        <v>6</v>
      </c>
      <c r="K15" s="13"/>
      <c r="L15" s="13"/>
      <c r="M15" s="15"/>
    </row>
    <row r="16" customFormat="false" ht="15" hidden="false" customHeight="false" outlineLevel="0" collapsed="false">
      <c r="A16" s="8" t="n">
        <v>4</v>
      </c>
      <c r="B16" s="9" t="n">
        <v>42810</v>
      </c>
      <c r="C16" s="9" t="n">
        <v>42817</v>
      </c>
      <c r="D16" s="8" t="n">
        <v>1</v>
      </c>
      <c r="E16" s="10" t="n">
        <f aca="false">+C16-B16+1</f>
        <v>8</v>
      </c>
      <c r="F16" s="10"/>
      <c r="G16" s="11" t="n">
        <v>6</v>
      </c>
      <c r="H16" s="9" t="n">
        <f aca="false">C16+1</f>
        <v>42818</v>
      </c>
      <c r="I16" s="9" t="n">
        <f aca="false">C17</f>
        <v>42825</v>
      </c>
      <c r="J16" s="10" t="n">
        <f aca="false">G17</f>
        <v>6</v>
      </c>
      <c r="K16" s="9"/>
      <c r="L16" s="9"/>
      <c r="M16" s="11"/>
    </row>
    <row r="17" customFormat="false" ht="15" hidden="false" customHeight="false" outlineLevel="0" collapsed="false">
      <c r="A17" s="12" t="n">
        <v>4</v>
      </c>
      <c r="B17" s="13" t="n">
        <v>42818</v>
      </c>
      <c r="C17" s="13" t="n">
        <v>42825</v>
      </c>
      <c r="D17" s="12" t="n">
        <v>2</v>
      </c>
      <c r="E17" s="14" t="n">
        <f aca="false">+C17-B17+1</f>
        <v>8</v>
      </c>
      <c r="F17" s="14"/>
      <c r="G17" s="15" t="n">
        <v>6</v>
      </c>
      <c r="H17" s="13" t="n">
        <f aca="false">C17+1</f>
        <v>42826</v>
      </c>
      <c r="I17" s="13" t="n">
        <f aca="false">C18</f>
        <v>42832</v>
      </c>
      <c r="J17" s="16" t="n">
        <f aca="false">G18</f>
        <v>5</v>
      </c>
      <c r="K17" s="13"/>
      <c r="L17" s="13"/>
      <c r="M17" s="15"/>
    </row>
    <row r="18" customFormat="false" ht="15" hidden="false" customHeight="false" outlineLevel="0" collapsed="false">
      <c r="A18" s="8" t="n">
        <v>4</v>
      </c>
      <c r="B18" s="9" t="n">
        <v>42826</v>
      </c>
      <c r="C18" s="9" t="n">
        <v>42832</v>
      </c>
      <c r="D18" s="8" t="n">
        <v>3</v>
      </c>
      <c r="E18" s="10" t="n">
        <f aca="false">+C18-B18+1</f>
        <v>7</v>
      </c>
      <c r="F18" s="10"/>
      <c r="G18" s="11" t="n">
        <v>5</v>
      </c>
      <c r="H18" s="9" t="n">
        <f aca="false">C18+1</f>
        <v>42833</v>
      </c>
      <c r="I18" s="9" t="n">
        <f aca="false">C19</f>
        <v>42841</v>
      </c>
      <c r="J18" s="10" t="n">
        <f aca="false">G19</f>
        <v>4</v>
      </c>
      <c r="K18" s="9"/>
      <c r="L18" s="9"/>
      <c r="M18" s="11"/>
    </row>
    <row r="19" customFormat="false" ht="15" hidden="false" customHeight="false" outlineLevel="0" collapsed="false">
      <c r="A19" s="12" t="n">
        <v>4</v>
      </c>
      <c r="B19" s="13" t="n">
        <v>42833</v>
      </c>
      <c r="C19" s="13" t="n">
        <v>42841</v>
      </c>
      <c r="D19" s="12" t="n">
        <v>4</v>
      </c>
      <c r="E19" s="14" t="n">
        <f aca="false">+C19-B19+1</f>
        <v>9</v>
      </c>
      <c r="F19" s="14" t="n">
        <f aca="false">+C19-B16+1</f>
        <v>32</v>
      </c>
      <c r="G19" s="15" t="n">
        <v>4</v>
      </c>
      <c r="H19" s="13" t="n">
        <f aca="false">C19+1</f>
        <v>42842</v>
      </c>
      <c r="I19" s="13" t="n">
        <f aca="false">C20</f>
        <v>42849</v>
      </c>
      <c r="J19" s="16" t="n">
        <f aca="false">G20</f>
        <v>5</v>
      </c>
      <c r="K19" s="13"/>
      <c r="L19" s="13"/>
      <c r="M19" s="15"/>
    </row>
    <row r="20" customFormat="false" ht="15" hidden="false" customHeight="false" outlineLevel="0" collapsed="false">
      <c r="A20" s="8" t="n">
        <v>5</v>
      </c>
      <c r="B20" s="9" t="n">
        <v>42842</v>
      </c>
      <c r="C20" s="9" t="n">
        <v>42849</v>
      </c>
      <c r="D20" s="8" t="n">
        <v>1</v>
      </c>
      <c r="E20" s="10" t="n">
        <f aca="false">+C20-B20+1</f>
        <v>8</v>
      </c>
      <c r="F20" s="10"/>
      <c r="G20" s="11" t="n">
        <v>5</v>
      </c>
      <c r="H20" s="9" t="n">
        <f aca="false">C20+1</f>
        <v>42850</v>
      </c>
      <c r="I20" s="9" t="n">
        <f aca="false">C21</f>
        <v>42855</v>
      </c>
      <c r="J20" s="10" t="n">
        <f aca="false">G21</f>
        <v>4</v>
      </c>
      <c r="K20" s="9"/>
      <c r="L20" s="9"/>
      <c r="M20" s="10"/>
    </row>
    <row r="21" customFormat="false" ht="15" hidden="false" customHeight="false" outlineLevel="0" collapsed="false">
      <c r="A21" s="12" t="n">
        <v>5</v>
      </c>
      <c r="B21" s="13" t="n">
        <v>42850</v>
      </c>
      <c r="C21" s="13" t="n">
        <v>42855</v>
      </c>
      <c r="D21" s="12" t="n">
        <v>2</v>
      </c>
      <c r="E21" s="14" t="n">
        <f aca="false">+C21-B21+1</f>
        <v>6</v>
      </c>
      <c r="F21" s="14"/>
      <c r="G21" s="15" t="n">
        <v>4</v>
      </c>
      <c r="H21" s="13" t="n">
        <f aca="false">C21+1</f>
        <v>42856</v>
      </c>
      <c r="I21" s="13" t="n">
        <f aca="false">C22</f>
        <v>42863</v>
      </c>
      <c r="J21" s="16" t="n">
        <f aca="false">G22</f>
        <v>5</v>
      </c>
      <c r="K21" s="13"/>
      <c r="L21" s="13"/>
      <c r="M21" s="16"/>
    </row>
    <row r="22" customFormat="false" ht="15" hidden="false" customHeight="false" outlineLevel="0" collapsed="false">
      <c r="A22" s="8" t="n">
        <v>5</v>
      </c>
      <c r="B22" s="9" t="n">
        <v>42856</v>
      </c>
      <c r="C22" s="9" t="n">
        <v>42863</v>
      </c>
      <c r="D22" s="8" t="n">
        <v>3</v>
      </c>
      <c r="E22" s="10" t="n">
        <f aca="false">+C22-B22+1</f>
        <v>8</v>
      </c>
      <c r="F22" s="10"/>
      <c r="G22" s="11" t="n">
        <v>5</v>
      </c>
      <c r="H22" s="9" t="n">
        <f aca="false">C22+1</f>
        <v>42864</v>
      </c>
      <c r="I22" s="9" t="n">
        <f aca="false">C23</f>
        <v>42869</v>
      </c>
      <c r="J22" s="10" t="n">
        <f aca="false">G23</f>
        <v>4</v>
      </c>
      <c r="K22" s="9"/>
      <c r="L22" s="9"/>
      <c r="M22" s="17"/>
    </row>
    <row r="23" customFormat="false" ht="15" hidden="false" customHeight="false" outlineLevel="0" collapsed="false">
      <c r="A23" s="12" t="n">
        <v>5</v>
      </c>
      <c r="B23" s="13" t="n">
        <v>42864</v>
      </c>
      <c r="C23" s="13" t="n">
        <v>42869</v>
      </c>
      <c r="D23" s="12" t="n">
        <v>4</v>
      </c>
      <c r="E23" s="14" t="n">
        <f aca="false">+C23-B23+1</f>
        <v>6</v>
      </c>
      <c r="F23" s="14" t="n">
        <f aca="false">+C23-B20+1</f>
        <v>28</v>
      </c>
      <c r="G23" s="15" t="n">
        <v>4</v>
      </c>
      <c r="H23" s="13" t="n">
        <f aca="false">C23+1</f>
        <v>42870</v>
      </c>
      <c r="I23" s="13" t="n">
        <f aca="false">C24</f>
        <v>42876</v>
      </c>
      <c r="J23" s="16" t="n">
        <f aca="false">G24</f>
        <v>5</v>
      </c>
      <c r="K23" s="13"/>
      <c r="L23" s="13"/>
      <c r="M23" s="18"/>
    </row>
    <row r="24" customFormat="false" ht="15" hidden="false" customHeight="false" outlineLevel="0" collapsed="false">
      <c r="A24" s="8" t="n">
        <v>6</v>
      </c>
      <c r="B24" s="9" t="n">
        <v>42870</v>
      </c>
      <c r="C24" s="9" t="n">
        <v>42876</v>
      </c>
      <c r="D24" s="8" t="n">
        <v>1</v>
      </c>
      <c r="E24" s="10" t="n">
        <f aca="false">+C24-B24+1</f>
        <v>7</v>
      </c>
      <c r="F24" s="10"/>
      <c r="G24" s="11" t="n">
        <v>5</v>
      </c>
      <c r="H24" s="9" t="n">
        <f aca="false">C24+1</f>
        <v>42877</v>
      </c>
      <c r="I24" s="9" t="n">
        <f aca="false">C25</f>
        <v>42886</v>
      </c>
      <c r="J24" s="10" t="n">
        <f aca="false">G25</f>
        <v>5</v>
      </c>
      <c r="K24" s="9"/>
      <c r="L24" s="9"/>
      <c r="M24" s="17"/>
    </row>
    <row r="25" customFormat="false" ht="15" hidden="false" customHeight="false" outlineLevel="0" collapsed="false">
      <c r="A25" s="12" t="n">
        <v>6</v>
      </c>
      <c r="B25" s="13" t="n">
        <v>42877</v>
      </c>
      <c r="C25" s="13" t="n">
        <v>42886</v>
      </c>
      <c r="D25" s="12" t="n">
        <v>2</v>
      </c>
      <c r="E25" s="14" t="n">
        <f aca="false">+C25-B25+1</f>
        <v>10</v>
      </c>
      <c r="F25" s="14"/>
      <c r="G25" s="15" t="n">
        <v>5</v>
      </c>
      <c r="H25" s="13" t="n">
        <f aca="false">C25+1</f>
        <v>42887</v>
      </c>
      <c r="I25" s="13" t="n">
        <f aca="false">C26</f>
        <v>42893</v>
      </c>
      <c r="J25" s="16" t="n">
        <f aca="false">G26</f>
        <v>5</v>
      </c>
      <c r="K25" s="13"/>
      <c r="L25" s="13"/>
      <c r="M25" s="18"/>
    </row>
    <row r="26" customFormat="false" ht="15" hidden="false" customHeight="false" outlineLevel="0" collapsed="false">
      <c r="A26" s="8" t="n">
        <v>6</v>
      </c>
      <c r="B26" s="9" t="n">
        <v>42887</v>
      </c>
      <c r="C26" s="9" t="n">
        <v>42893</v>
      </c>
      <c r="D26" s="8" t="n">
        <v>3</v>
      </c>
      <c r="E26" s="10" t="n">
        <f aca="false">+C26-B26+1</f>
        <v>7</v>
      </c>
      <c r="F26" s="10"/>
      <c r="G26" s="11" t="n">
        <v>5</v>
      </c>
      <c r="H26" s="9" t="n">
        <f aca="false">C26+1</f>
        <v>42894</v>
      </c>
      <c r="I26" s="9" t="n">
        <f aca="false">C27</f>
        <v>42900</v>
      </c>
      <c r="J26" s="10" t="n">
        <f aca="false">G27</f>
        <v>5</v>
      </c>
      <c r="K26" s="9"/>
      <c r="L26" s="9"/>
      <c r="M26" s="17"/>
    </row>
    <row r="27" customFormat="false" ht="15" hidden="false" customHeight="false" outlineLevel="0" collapsed="false">
      <c r="A27" s="12" t="n">
        <v>6</v>
      </c>
      <c r="B27" s="13" t="n">
        <v>42894</v>
      </c>
      <c r="C27" s="13" t="n">
        <v>42900</v>
      </c>
      <c r="D27" s="12" t="n">
        <v>4</v>
      </c>
      <c r="E27" s="14" t="n">
        <f aca="false">+C27-B27+1</f>
        <v>7</v>
      </c>
      <c r="F27" s="14" t="n">
        <f aca="false">+C27-B24+1</f>
        <v>31</v>
      </c>
      <c r="G27" s="15" t="n">
        <v>5</v>
      </c>
      <c r="H27" s="13" t="n">
        <f aca="false">C27+1</f>
        <v>42901</v>
      </c>
      <c r="I27" s="13" t="n">
        <f aca="false">C28</f>
        <v>42908</v>
      </c>
      <c r="J27" s="16" t="n">
        <f aca="false">G28</f>
        <v>6</v>
      </c>
      <c r="K27" s="13"/>
      <c r="L27" s="13"/>
      <c r="M27" s="18"/>
    </row>
    <row r="28" customFormat="false" ht="15" hidden="false" customHeight="false" outlineLevel="0" collapsed="false">
      <c r="A28" s="8" t="n">
        <v>7</v>
      </c>
      <c r="B28" s="9" t="n">
        <v>42901</v>
      </c>
      <c r="C28" s="9" t="n">
        <v>42908</v>
      </c>
      <c r="D28" s="8" t="n">
        <v>1</v>
      </c>
      <c r="E28" s="10" t="n">
        <f aca="false">+C28-B28+1</f>
        <v>8</v>
      </c>
      <c r="F28" s="10"/>
      <c r="G28" s="11" t="n">
        <v>6</v>
      </c>
      <c r="H28" s="9" t="n">
        <f aca="false">C28+1</f>
        <v>42909</v>
      </c>
      <c r="I28" s="9" t="n">
        <f aca="false">C29</f>
        <v>42916</v>
      </c>
      <c r="J28" s="10" t="n">
        <f aca="false">G29</f>
        <v>6</v>
      </c>
      <c r="K28" s="9"/>
      <c r="L28" s="9"/>
      <c r="M28" s="17"/>
    </row>
    <row r="29" customFormat="false" ht="15" hidden="false" customHeight="false" outlineLevel="0" collapsed="false">
      <c r="A29" s="12" t="n">
        <v>7</v>
      </c>
      <c r="B29" s="13" t="n">
        <v>42909</v>
      </c>
      <c r="C29" s="13" t="n">
        <v>42916</v>
      </c>
      <c r="D29" s="12" t="n">
        <v>2</v>
      </c>
      <c r="E29" s="14" t="n">
        <f aca="false">+C29-B29+1</f>
        <v>8</v>
      </c>
      <c r="F29" s="14"/>
      <c r="G29" s="15" t="n">
        <v>6</v>
      </c>
      <c r="H29" s="13" t="n">
        <f aca="false">C29+1</f>
        <v>42917</v>
      </c>
      <c r="I29" s="13" t="n">
        <f aca="false">C30</f>
        <v>42925</v>
      </c>
      <c r="J29" s="16" t="n">
        <f aca="false">G30</f>
        <v>5</v>
      </c>
      <c r="K29" s="13"/>
      <c r="L29" s="13"/>
      <c r="M29" s="18"/>
    </row>
    <row r="30" customFormat="false" ht="15" hidden="false" customHeight="false" outlineLevel="0" collapsed="false">
      <c r="A30" s="8" t="n">
        <v>7</v>
      </c>
      <c r="B30" s="9" t="n">
        <v>42917</v>
      </c>
      <c r="C30" s="9" t="n">
        <v>42925</v>
      </c>
      <c r="D30" s="8" t="n">
        <v>3</v>
      </c>
      <c r="E30" s="10" t="n">
        <f aca="false">+C30-B30+1</f>
        <v>9</v>
      </c>
      <c r="F30" s="10"/>
      <c r="G30" s="11" t="n">
        <v>5</v>
      </c>
      <c r="H30" s="9" t="n">
        <f aca="false">C30+1</f>
        <v>42926</v>
      </c>
      <c r="I30" s="9" t="n">
        <f aca="false">C31</f>
        <v>42932</v>
      </c>
      <c r="J30" s="10" t="n">
        <f aca="false">G31</f>
        <v>5</v>
      </c>
      <c r="K30" s="9"/>
      <c r="L30" s="9"/>
      <c r="M30" s="17"/>
    </row>
    <row r="31" customFormat="false" ht="15" hidden="false" customHeight="false" outlineLevel="0" collapsed="false">
      <c r="A31" s="12" t="n">
        <v>7</v>
      </c>
      <c r="B31" s="13" t="n">
        <v>42926</v>
      </c>
      <c r="C31" s="13" t="n">
        <v>42932</v>
      </c>
      <c r="D31" s="12" t="n">
        <v>4</v>
      </c>
      <c r="E31" s="14" t="n">
        <f aca="false">+C31-B31+1</f>
        <v>7</v>
      </c>
      <c r="F31" s="14" t="n">
        <f aca="false">+C31-B28+1</f>
        <v>32</v>
      </c>
      <c r="G31" s="15" t="n">
        <v>5</v>
      </c>
      <c r="H31" s="13" t="n">
        <f aca="false">C31+1</f>
        <v>42933</v>
      </c>
      <c r="I31" s="13" t="n">
        <f aca="false">C32</f>
        <v>42940</v>
      </c>
      <c r="J31" s="16" t="n">
        <f aca="false">G32</f>
        <v>6</v>
      </c>
      <c r="K31" s="13"/>
      <c r="L31" s="13"/>
      <c r="M31" s="18"/>
    </row>
    <row r="32" customFormat="false" ht="15" hidden="false" customHeight="false" outlineLevel="0" collapsed="false">
      <c r="A32" s="8" t="n">
        <v>8</v>
      </c>
      <c r="B32" s="9" t="n">
        <v>42933</v>
      </c>
      <c r="C32" s="9" t="n">
        <v>42940</v>
      </c>
      <c r="D32" s="8" t="n">
        <v>1</v>
      </c>
      <c r="E32" s="10" t="n">
        <f aca="false">+C32-B32+1</f>
        <v>8</v>
      </c>
      <c r="F32" s="10"/>
      <c r="G32" s="11" t="n">
        <v>6</v>
      </c>
      <c r="H32" s="9" t="n">
        <f aca="false">C32+1</f>
        <v>42941</v>
      </c>
      <c r="I32" s="9" t="n">
        <f aca="false">C33</f>
        <v>42947</v>
      </c>
      <c r="J32" s="10" t="n">
        <f aca="false">G33</f>
        <v>5</v>
      </c>
      <c r="K32" s="9"/>
      <c r="L32" s="9"/>
      <c r="M32" s="17"/>
    </row>
    <row r="33" customFormat="false" ht="15" hidden="false" customHeight="false" outlineLevel="0" collapsed="false">
      <c r="A33" s="12" t="n">
        <v>8</v>
      </c>
      <c r="B33" s="13" t="n">
        <v>42941</v>
      </c>
      <c r="C33" s="13" t="n">
        <v>42947</v>
      </c>
      <c r="D33" s="12" t="n">
        <v>2</v>
      </c>
      <c r="E33" s="14" t="n">
        <f aca="false">+C33-B33+1</f>
        <v>7</v>
      </c>
      <c r="F33" s="14"/>
      <c r="G33" s="15" t="n">
        <v>5</v>
      </c>
      <c r="H33" s="13" t="n">
        <f aca="false">C33+1</f>
        <v>42948</v>
      </c>
      <c r="I33" s="13" t="n">
        <f aca="false">C34</f>
        <v>42954</v>
      </c>
      <c r="J33" s="16" t="n">
        <f aca="false">G34</f>
        <v>5</v>
      </c>
      <c r="K33" s="13"/>
      <c r="L33" s="13"/>
      <c r="M33" s="18"/>
    </row>
    <row r="34" customFormat="false" ht="15" hidden="false" customHeight="false" outlineLevel="0" collapsed="false">
      <c r="A34" s="8" t="n">
        <v>8</v>
      </c>
      <c r="B34" s="9" t="n">
        <v>42948</v>
      </c>
      <c r="C34" s="9" t="n">
        <v>42954</v>
      </c>
      <c r="D34" s="8" t="n">
        <v>3</v>
      </c>
      <c r="E34" s="10" t="n">
        <f aca="false">+C34-B34+1</f>
        <v>7</v>
      </c>
      <c r="F34" s="10"/>
      <c r="G34" s="11" t="n">
        <v>5</v>
      </c>
      <c r="H34" s="9" t="n">
        <f aca="false">C34+1</f>
        <v>42955</v>
      </c>
      <c r="I34" s="9" t="n">
        <f aca="false">C35</f>
        <v>42962</v>
      </c>
      <c r="J34" s="10" t="n">
        <f aca="false">G35</f>
        <v>6</v>
      </c>
      <c r="K34" s="9"/>
      <c r="L34" s="9"/>
      <c r="M34" s="17"/>
    </row>
    <row r="35" customFormat="false" ht="15" hidden="false" customHeight="false" outlineLevel="0" collapsed="false">
      <c r="A35" s="12" t="n">
        <v>8</v>
      </c>
      <c r="B35" s="13" t="n">
        <v>42955</v>
      </c>
      <c r="C35" s="13" t="n">
        <v>42962</v>
      </c>
      <c r="D35" s="12" t="n">
        <v>4</v>
      </c>
      <c r="E35" s="14" t="n">
        <f aca="false">+C35-B35+1</f>
        <v>8</v>
      </c>
      <c r="F35" s="14" t="n">
        <f aca="false">+C35-B32+1</f>
        <v>30</v>
      </c>
      <c r="G35" s="15" t="n">
        <v>6</v>
      </c>
      <c r="H35" s="13" t="n">
        <f aca="false">C35+1</f>
        <v>42963</v>
      </c>
      <c r="I35" s="13" t="n">
        <f aca="false">C36</f>
        <v>42970</v>
      </c>
      <c r="J35" s="16" t="n">
        <f aca="false">G36</f>
        <v>6</v>
      </c>
      <c r="K35" s="13"/>
      <c r="L35" s="13"/>
      <c r="M35" s="18"/>
    </row>
    <row r="36" customFormat="false" ht="15" hidden="false" customHeight="false" outlineLevel="0" collapsed="false">
      <c r="A36" s="8" t="n">
        <v>9</v>
      </c>
      <c r="B36" s="9" t="n">
        <v>42963</v>
      </c>
      <c r="C36" s="9" t="n">
        <v>42970</v>
      </c>
      <c r="D36" s="8" t="n">
        <v>1</v>
      </c>
      <c r="E36" s="10" t="n">
        <f aca="false">+C36-B36+1</f>
        <v>8</v>
      </c>
      <c r="F36" s="10"/>
      <c r="G36" s="11" t="n">
        <v>6</v>
      </c>
      <c r="H36" s="9" t="n">
        <f aca="false">C36+1</f>
        <v>42971</v>
      </c>
      <c r="I36" s="9" t="n">
        <f aca="false">C37</f>
        <v>42978</v>
      </c>
      <c r="J36" s="10" t="n">
        <f aca="false">G37</f>
        <v>6</v>
      </c>
      <c r="K36" s="9"/>
      <c r="L36" s="9"/>
      <c r="M36" s="10"/>
    </row>
    <row r="37" customFormat="false" ht="15" hidden="false" customHeight="false" outlineLevel="0" collapsed="false">
      <c r="A37" s="12" t="n">
        <v>9</v>
      </c>
      <c r="B37" s="13" t="n">
        <v>42971</v>
      </c>
      <c r="C37" s="13" t="n">
        <v>42978</v>
      </c>
      <c r="D37" s="12" t="n">
        <v>2</v>
      </c>
      <c r="E37" s="14" t="n">
        <f aca="false">+C37-B37+1</f>
        <v>8</v>
      </c>
      <c r="F37" s="14"/>
      <c r="G37" s="15" t="n">
        <v>6</v>
      </c>
      <c r="H37" s="13" t="n">
        <f aca="false">C37+1</f>
        <v>42979</v>
      </c>
      <c r="I37" s="13" t="n">
        <f aca="false">C38</f>
        <v>42988</v>
      </c>
      <c r="J37" s="16" t="n">
        <f aca="false">G38</f>
        <v>5</v>
      </c>
      <c r="K37" s="13"/>
      <c r="L37" s="13"/>
      <c r="M37" s="16"/>
    </row>
    <row r="38" customFormat="false" ht="15" hidden="false" customHeight="false" outlineLevel="0" collapsed="false">
      <c r="A38" s="8" t="n">
        <v>9</v>
      </c>
      <c r="B38" s="9" t="n">
        <v>42979</v>
      </c>
      <c r="C38" s="9" t="n">
        <v>42988</v>
      </c>
      <c r="D38" s="8" t="n">
        <v>3</v>
      </c>
      <c r="E38" s="10" t="n">
        <f aca="false">+C38-B38+1</f>
        <v>10</v>
      </c>
      <c r="F38" s="10"/>
      <c r="G38" s="11" t="n">
        <v>5</v>
      </c>
      <c r="H38" s="9" t="n">
        <f aca="false">C38+1</f>
        <v>42989</v>
      </c>
      <c r="I38" s="9" t="n">
        <f aca="false">C39</f>
        <v>42995</v>
      </c>
      <c r="J38" s="10" t="n">
        <f aca="false">G39</f>
        <v>5</v>
      </c>
      <c r="K38" s="9"/>
      <c r="L38" s="9"/>
      <c r="M38" s="17"/>
    </row>
    <row r="39" customFormat="false" ht="15" hidden="false" customHeight="false" outlineLevel="0" collapsed="false">
      <c r="A39" s="12" t="n">
        <v>9</v>
      </c>
      <c r="B39" s="13" t="n">
        <v>42989</v>
      </c>
      <c r="C39" s="13" t="n">
        <v>42995</v>
      </c>
      <c r="D39" s="12" t="n">
        <v>4</v>
      </c>
      <c r="E39" s="14" t="n">
        <f aca="false">+C39-B39+1</f>
        <v>7</v>
      </c>
      <c r="F39" s="14" t="n">
        <f aca="false">+C39-B36+1</f>
        <v>33</v>
      </c>
      <c r="G39" s="15" t="n">
        <v>5</v>
      </c>
      <c r="H39" s="13" t="n">
        <f aca="false">C39+1</f>
        <v>42996</v>
      </c>
      <c r="I39" s="13" t="n">
        <f aca="false">C40</f>
        <v>43003</v>
      </c>
      <c r="J39" s="16" t="n">
        <f aca="false">G40</f>
        <v>5</v>
      </c>
      <c r="K39" s="13"/>
      <c r="L39" s="13"/>
      <c r="M39" s="18"/>
    </row>
    <row r="40" customFormat="false" ht="15" hidden="false" customHeight="false" outlineLevel="0" collapsed="false">
      <c r="A40" s="8" t="n">
        <v>10</v>
      </c>
      <c r="B40" s="9" t="n">
        <v>42996</v>
      </c>
      <c r="C40" s="9" t="n">
        <v>43003</v>
      </c>
      <c r="D40" s="8" t="n">
        <v>1</v>
      </c>
      <c r="E40" s="10" t="n">
        <f aca="false">+C40-B40+1</f>
        <v>8</v>
      </c>
      <c r="F40" s="10"/>
      <c r="G40" s="11" t="n">
        <v>5</v>
      </c>
      <c r="H40" s="9" t="n">
        <f aca="false">C40+1</f>
        <v>43004</v>
      </c>
      <c r="I40" s="9" t="n">
        <f aca="false">C41</f>
        <v>43008</v>
      </c>
      <c r="J40" s="10" t="n">
        <f aca="false">G41</f>
        <v>4</v>
      </c>
      <c r="K40" s="9"/>
      <c r="L40" s="9"/>
      <c r="M40" s="17"/>
    </row>
    <row r="41" customFormat="false" ht="15" hidden="false" customHeight="false" outlineLevel="0" collapsed="false">
      <c r="A41" s="12" t="n">
        <v>10</v>
      </c>
      <c r="B41" s="13" t="n">
        <v>43004</v>
      </c>
      <c r="C41" s="13" t="n">
        <v>43008</v>
      </c>
      <c r="D41" s="12" t="n">
        <v>2</v>
      </c>
      <c r="E41" s="14" t="n">
        <f aca="false">+C41-B41+1</f>
        <v>5</v>
      </c>
      <c r="F41" s="14"/>
      <c r="G41" s="15" t="n">
        <v>4</v>
      </c>
      <c r="H41" s="13" t="n">
        <f aca="false">C41+1</f>
        <v>43009</v>
      </c>
      <c r="I41" s="13" t="n">
        <f aca="false">C42</f>
        <v>43016</v>
      </c>
      <c r="J41" s="16" t="n">
        <f aca="false">G42</f>
        <v>5</v>
      </c>
      <c r="K41" s="13"/>
      <c r="L41" s="13"/>
      <c r="M41" s="18"/>
    </row>
    <row r="42" customFormat="false" ht="15" hidden="false" customHeight="false" outlineLevel="0" collapsed="false">
      <c r="A42" s="8" t="n">
        <v>10</v>
      </c>
      <c r="B42" s="9" t="n">
        <v>43009</v>
      </c>
      <c r="C42" s="9" t="n">
        <v>43016</v>
      </c>
      <c r="D42" s="8" t="n">
        <v>3</v>
      </c>
      <c r="E42" s="10" t="n">
        <f aca="false">+C42-B42+1</f>
        <v>8</v>
      </c>
      <c r="F42" s="10"/>
      <c r="G42" s="11" t="n">
        <v>5</v>
      </c>
      <c r="H42" s="9" t="n">
        <f aca="false">C42+1</f>
        <v>43017</v>
      </c>
      <c r="I42" s="9" t="n">
        <f aca="false">C43</f>
        <v>43023</v>
      </c>
      <c r="J42" s="10" t="n">
        <f aca="false">G43</f>
        <v>5</v>
      </c>
      <c r="K42" s="9"/>
      <c r="L42" s="9"/>
      <c r="M42" s="17"/>
    </row>
    <row r="43" customFormat="false" ht="15" hidden="false" customHeight="false" outlineLevel="0" collapsed="false">
      <c r="A43" s="12" t="n">
        <v>10</v>
      </c>
      <c r="B43" s="13" t="n">
        <v>43017</v>
      </c>
      <c r="C43" s="13" t="n">
        <v>43023</v>
      </c>
      <c r="D43" s="12" t="n">
        <v>4</v>
      </c>
      <c r="E43" s="14" t="n">
        <f aca="false">+C43-B43+1</f>
        <v>7</v>
      </c>
      <c r="F43" s="14" t="n">
        <f aca="false">+C43-B40+1</f>
        <v>28</v>
      </c>
      <c r="G43" s="15" t="n">
        <v>5</v>
      </c>
      <c r="H43" s="13" t="n">
        <f aca="false">C43+1</f>
        <v>43024</v>
      </c>
      <c r="I43" s="13" t="n">
        <f aca="false">C44</f>
        <v>43031</v>
      </c>
      <c r="J43" s="16" t="n">
        <f aca="false">G44</f>
        <v>6</v>
      </c>
      <c r="K43" s="13"/>
      <c r="L43" s="13"/>
      <c r="M43" s="18"/>
    </row>
    <row r="44" customFormat="false" ht="15" hidden="false" customHeight="false" outlineLevel="0" collapsed="false">
      <c r="A44" s="8" t="n">
        <v>11</v>
      </c>
      <c r="B44" s="9" t="n">
        <v>43024</v>
      </c>
      <c r="C44" s="9" t="n">
        <v>43031</v>
      </c>
      <c r="D44" s="8" t="n">
        <v>1</v>
      </c>
      <c r="E44" s="10" t="n">
        <f aca="false">+C44-B44+1</f>
        <v>8</v>
      </c>
      <c r="F44" s="10"/>
      <c r="G44" s="11" t="n">
        <v>6</v>
      </c>
      <c r="H44" s="9" t="n">
        <f aca="false">C44+1</f>
        <v>43032</v>
      </c>
      <c r="I44" s="9" t="n">
        <f aca="false">C45</f>
        <v>43039</v>
      </c>
      <c r="J44" s="10" t="n">
        <f aca="false">G45</f>
        <v>6</v>
      </c>
      <c r="K44" s="9"/>
      <c r="L44" s="9"/>
      <c r="M44" s="17"/>
    </row>
    <row r="45" customFormat="false" ht="15" hidden="false" customHeight="false" outlineLevel="0" collapsed="false">
      <c r="A45" s="12" t="n">
        <v>11</v>
      </c>
      <c r="B45" s="13" t="n">
        <v>43032</v>
      </c>
      <c r="C45" s="13" t="n">
        <v>43039</v>
      </c>
      <c r="D45" s="12" t="n">
        <v>2</v>
      </c>
      <c r="E45" s="14" t="n">
        <f aca="false">+C45-B45+1</f>
        <v>8</v>
      </c>
      <c r="F45" s="14"/>
      <c r="G45" s="15" t="n">
        <v>6</v>
      </c>
      <c r="H45" s="13" t="n">
        <f aca="false">C45+1</f>
        <v>43040</v>
      </c>
      <c r="I45" s="13" t="n">
        <f aca="false">C46</f>
        <v>43046</v>
      </c>
      <c r="J45" s="16" t="n">
        <f aca="false">G46</f>
        <v>5</v>
      </c>
      <c r="K45" s="13"/>
      <c r="L45" s="13"/>
      <c r="M45" s="18"/>
    </row>
    <row r="46" customFormat="false" ht="15" hidden="false" customHeight="false" outlineLevel="0" collapsed="false">
      <c r="A46" s="8" t="n">
        <v>11</v>
      </c>
      <c r="B46" s="9" t="n">
        <v>43040</v>
      </c>
      <c r="C46" s="9" t="n">
        <v>43046</v>
      </c>
      <c r="D46" s="8" t="n">
        <v>3</v>
      </c>
      <c r="E46" s="10" t="n">
        <f aca="false">+C46-B46+1</f>
        <v>7</v>
      </c>
      <c r="F46" s="10"/>
      <c r="G46" s="11" t="n">
        <v>5</v>
      </c>
      <c r="H46" s="9" t="n">
        <f aca="false">C46+1</f>
        <v>43047</v>
      </c>
      <c r="I46" s="9" t="n">
        <f aca="false">C47</f>
        <v>43053</v>
      </c>
      <c r="J46" s="10" t="n">
        <f aca="false">G47</f>
        <v>5</v>
      </c>
      <c r="K46" s="9"/>
      <c r="L46" s="9"/>
      <c r="M46" s="17"/>
    </row>
    <row r="47" customFormat="false" ht="15" hidden="false" customHeight="false" outlineLevel="0" collapsed="false">
      <c r="A47" s="12" t="n">
        <v>11</v>
      </c>
      <c r="B47" s="13" t="n">
        <v>43047</v>
      </c>
      <c r="C47" s="13" t="n">
        <v>43053</v>
      </c>
      <c r="D47" s="12" t="n">
        <v>4</v>
      </c>
      <c r="E47" s="14" t="n">
        <f aca="false">+C47-B47+1</f>
        <v>7</v>
      </c>
      <c r="F47" s="14" t="n">
        <f aca="false">+C47-B44+1</f>
        <v>30</v>
      </c>
      <c r="G47" s="15" t="n">
        <v>5</v>
      </c>
      <c r="H47" s="13" t="n">
        <f aca="false">C47+1</f>
        <v>43054</v>
      </c>
      <c r="I47" s="13" t="n">
        <f aca="false">C48</f>
        <v>43061</v>
      </c>
      <c r="J47" s="16" t="n">
        <f aca="false">G48</f>
        <v>6</v>
      </c>
      <c r="K47" s="13"/>
      <c r="L47" s="13"/>
      <c r="M47" s="18"/>
    </row>
    <row r="48" customFormat="false" ht="15" hidden="false" customHeight="false" outlineLevel="0" collapsed="false">
      <c r="A48" s="8" t="n">
        <v>12</v>
      </c>
      <c r="B48" s="9" t="n">
        <v>43054</v>
      </c>
      <c r="C48" s="9" t="n">
        <v>43061</v>
      </c>
      <c r="D48" s="8" t="n">
        <v>1</v>
      </c>
      <c r="E48" s="10" t="n">
        <f aca="false">+C48-B48+1</f>
        <v>8</v>
      </c>
      <c r="F48" s="10"/>
      <c r="G48" s="11" t="n">
        <v>6</v>
      </c>
      <c r="H48" s="9" t="n">
        <f aca="false">C48+1</f>
        <v>43062</v>
      </c>
      <c r="I48" s="9" t="n">
        <f aca="false">C49</f>
        <v>43069</v>
      </c>
      <c r="J48" s="10" t="n">
        <f aca="false">G49</f>
        <v>6</v>
      </c>
      <c r="K48" s="9"/>
      <c r="L48" s="9"/>
      <c r="M48" s="17"/>
    </row>
    <row r="49" customFormat="false" ht="15" hidden="false" customHeight="false" outlineLevel="0" collapsed="false">
      <c r="A49" s="12" t="n">
        <v>12</v>
      </c>
      <c r="B49" s="13" t="n">
        <v>43062</v>
      </c>
      <c r="C49" s="13" t="n">
        <v>43069</v>
      </c>
      <c r="D49" s="12" t="n">
        <v>2</v>
      </c>
      <c r="E49" s="14" t="n">
        <f aca="false">+C49-B49+1</f>
        <v>8</v>
      </c>
      <c r="F49" s="14"/>
      <c r="G49" s="15" t="n">
        <v>6</v>
      </c>
      <c r="H49" s="13" t="n">
        <f aca="false">C49+1</f>
        <v>43070</v>
      </c>
      <c r="I49" s="13" t="n">
        <f aca="false">C50</f>
        <v>43076</v>
      </c>
      <c r="J49" s="16" t="n">
        <f aca="false">G50</f>
        <v>5</v>
      </c>
      <c r="K49" s="13"/>
      <c r="L49" s="13"/>
      <c r="M49" s="18"/>
    </row>
    <row r="50" customFormat="false" ht="15" hidden="false" customHeight="false" outlineLevel="0" collapsed="false">
      <c r="A50" s="8" t="n">
        <v>12</v>
      </c>
      <c r="B50" s="9" t="n">
        <v>43070</v>
      </c>
      <c r="C50" s="9" t="n">
        <v>43076</v>
      </c>
      <c r="D50" s="8" t="n">
        <v>3</v>
      </c>
      <c r="E50" s="10" t="n">
        <f aca="false">+C50-B50+1</f>
        <v>7</v>
      </c>
      <c r="F50" s="10"/>
      <c r="G50" s="11" t="n">
        <v>5</v>
      </c>
      <c r="H50" s="9" t="n">
        <f aca="false">C50+1</f>
        <v>43077</v>
      </c>
      <c r="I50" s="9" t="n">
        <f aca="false">C51</f>
        <v>43083</v>
      </c>
      <c r="J50" s="10" t="n">
        <f aca="false">G51</f>
        <v>5</v>
      </c>
      <c r="K50" s="9"/>
      <c r="L50" s="9"/>
      <c r="M50" s="10"/>
    </row>
    <row r="51" customFormat="false" ht="15" hidden="false" customHeight="false" outlineLevel="0" collapsed="false">
      <c r="A51" s="12" t="n">
        <v>12</v>
      </c>
      <c r="B51" s="13" t="n">
        <v>43077</v>
      </c>
      <c r="C51" s="13" t="n">
        <v>43083</v>
      </c>
      <c r="D51" s="12" t="n">
        <v>4</v>
      </c>
      <c r="E51" s="14" t="n">
        <f aca="false">+C51-B51+1</f>
        <v>7</v>
      </c>
      <c r="F51" s="14" t="n">
        <f aca="false">+C51-B48+1</f>
        <v>30</v>
      </c>
      <c r="G51" s="15" t="n">
        <v>5</v>
      </c>
      <c r="H51" s="13" t="n">
        <f aca="false">C51+1</f>
        <v>43084</v>
      </c>
      <c r="I51" s="13" t="n">
        <v>43090</v>
      </c>
      <c r="J51" s="16" t="n">
        <v>5</v>
      </c>
      <c r="K51" s="13"/>
      <c r="L51" s="13"/>
      <c r="M51" s="18"/>
    </row>
  </sheetData>
  <mergeCells count="4">
    <mergeCell ref="A1:M1"/>
    <mergeCell ref="A2:G2"/>
    <mergeCell ref="H2:J2"/>
    <mergeCell ref="K2:M2"/>
  </mergeCells>
  <printOptions headings="false" gridLines="false" gridLinesSet="true" horizontalCentered="false" verticalCentered="false"/>
  <pageMargins left="0.157638888888889" right="0.157638888888889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50:51Z</dcterms:created>
  <dc:creator>tdimov</dc:creator>
  <dc:description/>
  <dc:language>en-US</dc:language>
  <cp:lastModifiedBy>Prisoev, Ivan</cp:lastModifiedBy>
  <cp:lastPrinted>2016-12-20T11:23:26Z</cp:lastPrinted>
  <dcterms:modified xsi:type="dcterms:W3CDTF">2016-12-20T11:23:41Z</dcterms:modified>
  <cp:revision>0</cp:revision>
  <dc:subject/>
  <dc:title/>
</cp:coreProperties>
</file>